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64768"/>
        <c:axId val="64993445"/>
      </c:lineChart>
      <c:catAx>
        <c:axId val="57364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93445"/>
        <c:crossesAt val="0"/>
        <c:auto val="1"/>
        <c:lblAlgn val="ctr"/>
        <c:lblOffset val="100"/>
        <c:noMultiLvlLbl val="0"/>
      </c:catAx>
      <c:valAx>
        <c:axId val="64993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64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90230"/>
        <c:axId val="66775807"/>
      </c:lineChart>
      <c:catAx>
        <c:axId val="52090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75807"/>
        <c:crossesAt val="0"/>
        <c:auto val="1"/>
        <c:lblAlgn val="ctr"/>
        <c:lblOffset val="100"/>
        <c:noMultiLvlLbl val="0"/>
      </c:catAx>
      <c:valAx>
        <c:axId val="66775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90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95565"/>
        <c:axId val="21080228"/>
      </c:lineChart>
      <c:catAx>
        <c:axId val="82395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80228"/>
        <c:crossesAt val="0"/>
        <c:auto val="1"/>
        <c:lblAlgn val="ctr"/>
        <c:lblOffset val="100"/>
        <c:noMultiLvlLbl val="0"/>
      </c:catAx>
      <c:valAx>
        <c:axId val="21080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95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49010"/>
        <c:axId val="86507681"/>
      </c:lineChart>
      <c:catAx>
        <c:axId val="78849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07681"/>
        <c:crossesAt val="0"/>
        <c:auto val="1"/>
        <c:lblAlgn val="ctr"/>
        <c:lblOffset val="100"/>
        <c:noMultiLvlLbl val="0"/>
      </c:catAx>
      <c:valAx>
        <c:axId val="86507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49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